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70574212"/>
        <c:axId val="44763829"/>
      </c:scatterChart>
      <c:valAx>
        <c:axId val="7057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829"/>
        <c:crossesAt val="0"/>
        <c:crossBetween val="midCat"/>
      </c:valAx>
      <c:valAx>
        <c:axId val="44763829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2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9541933"/>
        <c:axId val="88883329"/>
      </c:scatterChart>
      <c:valAx>
        <c:axId val="9541933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329"/>
        <c:crossesAt val="0"/>
        <c:crossBetween val="midCat"/>
      </c:valAx>
      <c:valAx>
        <c:axId val="888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59920186"/>
        <c:axId val="39380619"/>
      </c:scatterChart>
      <c:valAx>
        <c:axId val="59920186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19"/>
        <c:crossesAt val="0"/>
        <c:crossBetween val="midCat"/>
      </c:valAx>
      <c:valAx>
        <c:axId val="393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1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